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12.2023 года</t>
  </si>
  <si>
    <t xml:space="preserve">Уточненный план на 2023 год</t>
  </si>
  <si>
    <t xml:space="preserve">Исполнено на 01.12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14510900</v>
      </c>
      <c r="C5" s="7" t="n">
        <f aca="false">SUM(C6:C32)</f>
        <v>207550810.92</v>
      </c>
      <c r="D5" s="8" t="n">
        <f aca="false">C5/B5</f>
        <v>0.967553681048376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91417754.13</v>
      </c>
      <c r="D6" s="8" t="n">
        <f aca="false">C6/B6</f>
        <v>1.00846943331495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25265302.82</v>
      </c>
      <c r="D7" s="8" t="n">
        <f aca="false">C7/B7</f>
        <v>1.05123170591662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2040841.86</v>
      </c>
      <c r="D8" s="8" t="n">
        <f aca="false">C8/B8</f>
        <v>0.68028062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67744.4</v>
      </c>
      <c r="D9" s="8"/>
    </row>
    <row r="10" s="2" customFormat="true" ht="12.75" hidden="false" customHeight="true" outlineLevel="0" collapsed="false">
      <c r="A10" s="4" t="s">
        <v>10</v>
      </c>
      <c r="B10" s="10" t="n">
        <v>21616000</v>
      </c>
      <c r="C10" s="10" t="n">
        <v>17741265.46</v>
      </c>
      <c r="D10" s="8" t="n">
        <f aca="false">C10/B10</f>
        <v>0.820746921724649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504725.92</v>
      </c>
      <c r="D13" s="8" t="n">
        <f aca="false">C13/B13</f>
        <v>0.601890368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4428762.71</v>
      </c>
      <c r="D14" s="8" t="n">
        <f aca="false">C14/B14</f>
        <v>1.6075363738657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20442580.33</v>
      </c>
      <c r="D15" s="8" t="n">
        <f aca="false">C15/B15</f>
        <v>0.873614544017094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825881.76</v>
      </c>
      <c r="D16" s="8" t="n">
        <f aca="false">C16/B16</f>
        <v>0.584488152866242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17765019.51</v>
      </c>
      <c r="D19" s="8" t="n">
        <f aca="false">C19/B19</f>
        <v>1.01196351523782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01200</v>
      </c>
      <c r="C23" s="10" t="n">
        <v>3838878.23</v>
      </c>
      <c r="D23" s="8" t="n">
        <f aca="false">C23/B23</f>
        <v>1.00991219351784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2678364.18</v>
      </c>
      <c r="D24" s="8" t="n">
        <f aca="false">C24/B24</f>
        <v>1.03014006923077</v>
      </c>
    </row>
    <row r="25" s="2" customFormat="true" ht="18" hidden="false" customHeight="true" outlineLevel="0" collapsed="false">
      <c r="A25" s="4" t="s">
        <v>24</v>
      </c>
      <c r="B25" s="10" t="n">
        <v>9719000</v>
      </c>
      <c r="C25" s="10" t="n">
        <v>9183644.62</v>
      </c>
      <c r="D25" s="8" t="n">
        <f aca="false">C25/B25</f>
        <v>0.944916618993724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399188.7</v>
      </c>
      <c r="C27" s="10" t="n">
        <v>1195369.98</v>
      </c>
      <c r="D27" s="8" t="n">
        <f aca="false">C27/B27</f>
        <v>2.99449854166714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4692491.5</v>
      </c>
      <c r="C30" s="10" t="n">
        <v>4771576.44</v>
      </c>
      <c r="D30" s="8" t="n">
        <f aca="false">C30/B30</f>
        <v>1.01685350735318</v>
      </c>
    </row>
    <row r="31" s="2" customFormat="true" ht="16.5" hidden="false" customHeight="true" outlineLevel="0" collapsed="false">
      <c r="A31" s="4" t="s">
        <v>30</v>
      </c>
      <c r="B31" s="10" t="n">
        <v>1139679.56</v>
      </c>
      <c r="C31" s="10" t="n">
        <v>974423.68</v>
      </c>
      <c r="D31" s="8" t="n">
        <f aca="false">C31/B31</f>
        <v>0.854997943457019</v>
      </c>
    </row>
    <row r="32" s="2" customFormat="true" ht="19.5" hidden="false" customHeight="true" outlineLevel="0" collapsed="false">
      <c r="A32" s="4" t="s">
        <v>31</v>
      </c>
      <c r="B32" s="10" t="n">
        <v>5236340.24</v>
      </c>
      <c r="C32" s="10" t="n">
        <v>3544163.69</v>
      </c>
      <c r="D32" s="8" t="n">
        <f aca="false">C32/B32</f>
        <v>0.676839839956618</v>
      </c>
    </row>
    <row r="33" s="13" customFormat="true" ht="17.25" hidden="false" customHeight="true" outlineLevel="0" collapsed="false">
      <c r="A33" s="6" t="s">
        <v>32</v>
      </c>
      <c r="B33" s="7" t="n">
        <v>646495687.43</v>
      </c>
      <c r="C33" s="7" t="n">
        <v>556990415.74</v>
      </c>
      <c r="D33" s="12" t="n">
        <f aca="false">C33/B33</f>
        <v>0.861553180585306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61006587.43</v>
      </c>
      <c r="C34" s="15" t="n">
        <f aca="false">C5+C33</f>
        <v>764541226.66</v>
      </c>
      <c r="D34" s="12" t="n">
        <f aca="false">C34/B34</f>
        <v>0.887962110652443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00547705.34</v>
      </c>
      <c r="C36" s="20" t="n">
        <v>82000699.15</v>
      </c>
      <c r="D36" s="12" t="n">
        <f aca="false">C36/B36</f>
        <v>0.815540234088051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1237807.98</v>
      </c>
      <c r="D43" s="12" t="n">
        <f aca="false">C43/B43</f>
        <v>0.805759653690926</v>
      </c>
    </row>
    <row r="44" s="23" customFormat="true" ht="30" hidden="false" customHeight="true" outlineLevel="0" collapsed="false">
      <c r="A44" s="21" t="s">
        <v>43</v>
      </c>
      <c r="B44" s="22" t="n">
        <v>5335996.52</v>
      </c>
      <c r="C44" s="22" t="n">
        <v>4658390.51</v>
      </c>
      <c r="D44" s="12" t="n">
        <f aca="false">C44/B44</f>
        <v>0.873012284123454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67143630.14</v>
      </c>
      <c r="C47" s="22" t="n">
        <v>139870676.81</v>
      </c>
      <c r="D47" s="12" t="n">
        <f aca="false">C47/B47</f>
        <v>0.836829238977542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3221515.72</v>
      </c>
      <c r="C51" s="22" t="n">
        <v>104688390.72</v>
      </c>
      <c r="D51" s="12" t="n">
        <f aca="false">C51/B51</f>
        <v>0.785821945908724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343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4310607.98</v>
      </c>
      <c r="C54" s="22" t="n">
        <v>330889051.74</v>
      </c>
      <c r="D54" s="12" t="n">
        <f aca="false">C54/B54</f>
        <v>0.839158381853078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01360829.4</v>
      </c>
      <c r="C60" s="22" t="n">
        <v>86485847.51</v>
      </c>
      <c r="D60" s="12" t="n">
        <f aca="false">C60/B60</f>
        <v>0.853247235859733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7275168.99</v>
      </c>
      <c r="C69" s="22" t="n">
        <v>13773111.32</v>
      </c>
      <c r="D69" s="12" t="n">
        <f aca="false">C69/B69</f>
        <v>0.797277950101257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428292.03</v>
      </c>
      <c r="C74" s="22" t="n">
        <v>8435100.95</v>
      </c>
      <c r="D74" s="12" t="n">
        <f aca="false">C74/B74</f>
        <v>0.260115486261088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53502946.12</v>
      </c>
      <c r="C80" s="28" t="n">
        <f aca="false">C36+C43+C44+C47+C51+C53+C54+C60+C63+C69+C74+C75+C76</f>
        <v>772039076.69</v>
      </c>
      <c r="D80" s="12" t="n">
        <f aca="false">C80/B80</f>
        <v>0.809687143423716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92496358.6900001</v>
      </c>
      <c r="C81" s="30" t="n">
        <f aca="false">C34-C80</f>
        <v>-7497850.03000021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92496358.69</v>
      </c>
      <c r="C82" s="26" t="n">
        <f aca="false">C83+C85+C86+C90</f>
        <v>7497850.03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92496358.69</v>
      </c>
      <c r="C90" s="10" t="n">
        <v>7497850.03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12-11T06:08:33Z</dcterms:modified>
  <cp:revision>0</cp:revision>
  <dc:subject/>
  <dc:title/>
</cp:coreProperties>
</file>