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03.2024 года</t>
  </si>
  <si>
    <t xml:space="preserve">Уточненный план на 2024 год</t>
  </si>
  <si>
    <t xml:space="preserve">Исполнено на 01.03.2024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71510000</v>
      </c>
      <c r="C5" s="7" t="n">
        <f aca="false">SUM(C6:C29)</f>
        <v>20277518.85</v>
      </c>
      <c r="D5" s="8" t="n">
        <f aca="false">C5/B5</f>
        <v>0.118229367675354</v>
      </c>
    </row>
    <row r="6" s="2" customFormat="true" ht="16.5" hidden="false" customHeight="true" outlineLevel="0" collapsed="false">
      <c r="A6" s="4" t="s">
        <v>6</v>
      </c>
      <c r="B6" s="10" t="n">
        <v>97650000</v>
      </c>
      <c r="C6" s="10" t="n">
        <v>12922349.82</v>
      </c>
      <c r="D6" s="8" t="n">
        <f aca="false">C6/B6</f>
        <v>0.132333331490015</v>
      </c>
    </row>
    <row r="7" s="2" customFormat="true" ht="27.75" hidden="false" customHeight="true" outlineLevel="0" collapsed="false">
      <c r="A7" s="4" t="s">
        <v>7</v>
      </c>
      <c r="B7" s="10" t="n">
        <v>23749000</v>
      </c>
      <c r="C7" s="10" t="n">
        <v>4126812.53</v>
      </c>
      <c r="D7" s="8" t="n">
        <f aca="false">C7/B7</f>
        <v>0.173767844119752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2300000</v>
      </c>
      <c r="C9" s="10" t="n">
        <v>99943.06</v>
      </c>
      <c r="D9" s="8" t="n">
        <f aca="false">C9/B9</f>
        <v>0.0434535043478261</v>
      </c>
    </row>
    <row r="10" s="2" customFormat="true" ht="38.25" hidden="false" customHeight="true" outlineLevel="0" collapsed="false">
      <c r="A10" s="4" t="s">
        <v>9</v>
      </c>
      <c r="B10" s="10"/>
      <c r="C10" s="10" t="n">
        <v>610.83</v>
      </c>
      <c r="D10" s="8"/>
    </row>
    <row r="11" s="2" customFormat="true" ht="13.5" hidden="false" customHeight="true" outlineLevel="0" collapsed="false">
      <c r="A11" s="4" t="s">
        <v>10</v>
      </c>
      <c r="B11" s="10" t="n">
        <v>11763000</v>
      </c>
      <c r="C11" s="10" t="n">
        <v>-206949.59</v>
      </c>
      <c r="D11" s="8" t="n">
        <f aca="false">C11/B11</f>
        <v>-0.0175932661735952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800000</v>
      </c>
      <c r="C14" s="11" t="n">
        <v>1735873.82</v>
      </c>
      <c r="D14" s="8"/>
    </row>
    <row r="15" s="2" customFormat="true" ht="15" hidden="false" customHeight="true" outlineLevel="0" collapsed="false">
      <c r="A15" s="4" t="s">
        <v>15</v>
      </c>
      <c r="B15" s="10" t="n">
        <v>1000000</v>
      </c>
      <c r="C15" s="10" t="n">
        <v>132447.5</v>
      </c>
      <c r="D15" s="8" t="n">
        <f aca="false">C15/B15</f>
        <v>0.1324475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8000000</v>
      </c>
      <c r="C18" s="10" t="n">
        <v>638868.41</v>
      </c>
      <c r="D18" s="8" t="n">
        <f aca="false">C18/B18</f>
        <v>0.0354926894444445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164000</v>
      </c>
      <c r="C22" s="10" t="n">
        <v>102954.41</v>
      </c>
      <c r="D22" s="8" t="n">
        <f aca="false">C22/B22</f>
        <v>0.0884488058419244</v>
      </c>
    </row>
    <row r="23" s="2" customFormat="true" ht="28.5" hidden="false" customHeight="true" outlineLevel="0" collapsed="false">
      <c r="A23" s="4" t="s">
        <v>22</v>
      </c>
      <c r="B23" s="10" t="n">
        <v>2800000</v>
      </c>
      <c r="C23" s="10" t="n">
        <v>370528.97</v>
      </c>
      <c r="D23" s="8" t="n">
        <f aca="false">C23/B23</f>
        <v>0.132331775</v>
      </c>
    </row>
    <row r="24" s="2" customFormat="true" ht="18" hidden="false" customHeight="true" outlineLevel="0" collapsed="false">
      <c r="A24" s="4" t="s">
        <v>23</v>
      </c>
      <c r="B24" s="10" t="n">
        <v>9209000</v>
      </c>
      <c r="C24" s="10" t="n">
        <v>216747.49</v>
      </c>
      <c r="D24" s="8" t="n">
        <f aca="false">C24/B24</f>
        <v>0.0235364849603649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true" customHeight="true" outlineLevel="0" collapsed="false">
      <c r="A26" s="4" t="s">
        <v>25</v>
      </c>
      <c r="B26" s="10" t="n">
        <v>0</v>
      </c>
      <c r="C26" s="10"/>
      <c r="D26" s="8" t="e">
        <f aca="false">C26/B26</f>
        <v>#DIV/0!</v>
      </c>
    </row>
    <row r="27" s="2" customFormat="true" ht="18" hidden="true" customHeight="true" outlineLevel="0" collapsed="false">
      <c r="A27" s="4" t="s">
        <v>26</v>
      </c>
      <c r="B27" s="10" t="n">
        <v>0</v>
      </c>
      <c r="C27" s="10" t="n">
        <v>0</v>
      </c>
      <c r="D27" s="8" t="e">
        <f aca="false">C27/B27</f>
        <v>#DIV/0!</v>
      </c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17716.01</v>
      </c>
      <c r="D28" s="8" t="n">
        <f aca="false">C28/B28</f>
        <v>0.0590533666666667</v>
      </c>
    </row>
    <row r="29" s="2" customFormat="true" ht="19.5" hidden="false" customHeight="true" outlineLevel="0" collapsed="false">
      <c r="A29" s="4" t="s">
        <v>28</v>
      </c>
      <c r="B29" s="10" t="n">
        <v>775000</v>
      </c>
      <c r="C29" s="10" t="n">
        <v>119615.59</v>
      </c>
      <c r="D29" s="8" t="n">
        <f aca="false">C29/B29</f>
        <v>0.154342696774194</v>
      </c>
    </row>
    <row r="30" s="13" customFormat="true" ht="17.25" hidden="false" customHeight="true" outlineLevel="0" collapsed="false">
      <c r="A30" s="6" t="s">
        <v>29</v>
      </c>
      <c r="B30" s="7" t="n">
        <v>589143175.91</v>
      </c>
      <c r="C30" s="7" t="n">
        <v>62717168.82</v>
      </c>
      <c r="D30" s="12" t="n">
        <f aca="false">C30/B30</f>
        <v>0.106454884626519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760653175.91</v>
      </c>
      <c r="C31" s="15" t="n">
        <f aca="false">C5+C30</f>
        <v>82994687.67</v>
      </c>
      <c r="D31" s="12" t="n">
        <f aca="false">C31/B31</f>
        <v>0.109109762896487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2699222</v>
      </c>
      <c r="C33" s="20" t="n">
        <v>6243863.61</v>
      </c>
      <c r="D33" s="12" t="n">
        <f aca="false">C33/B33</f>
        <v>0.0995843873469435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50000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3700400</v>
      </c>
      <c r="C41" s="22" t="n">
        <v>182817.45</v>
      </c>
      <c r="D41" s="12" t="n">
        <f aca="false">C41/B41</f>
        <v>0.0494047805642633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00712000</v>
      </c>
      <c r="C44" s="22" t="n">
        <v>611776.8</v>
      </c>
      <c r="D44" s="12" t="n">
        <f aca="false">C44/B44</f>
        <v>0.0060745174358567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52428322.58</v>
      </c>
      <c r="C48" s="22"/>
      <c r="D48" s="12" t="n">
        <f aca="false">C48/B48</f>
        <v>0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665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55233693</v>
      </c>
      <c r="C52" s="22" t="n">
        <v>34528927.67</v>
      </c>
      <c r="D52" s="12" t="n">
        <f aca="false">C52/B52</f>
        <v>0.0972005987900478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69034138.33</v>
      </c>
      <c r="C58" s="22" t="n">
        <v>6276392.11</v>
      </c>
      <c r="D58" s="12" t="n">
        <f aca="false">C58/B58</f>
        <v>0.0909172224327233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683200</v>
      </c>
      <c r="C67" s="22" t="n">
        <v>3512542.26</v>
      </c>
      <c r="D67" s="12" t="n">
        <f aca="false">C67/B67</f>
        <v>0.239221849460608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64834800</v>
      </c>
      <c r="C72" s="22" t="n">
        <v>69030</v>
      </c>
      <c r="D72" s="12" t="n">
        <f aca="false">C72/B72</f>
        <v>0.00106470599122693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4016960</v>
      </c>
      <c r="C74" s="22" t="n">
        <v>10042738</v>
      </c>
      <c r="D74" s="12" t="n">
        <f aca="false">C74/B74</f>
        <v>0.156876209054601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790507735.91</v>
      </c>
      <c r="C78" s="28" t="n">
        <f aca="false">C33+C40+C41+C44+C48+C52+C58+C61+C67+C72+C73+C74+C51</f>
        <v>61468087.9</v>
      </c>
      <c r="D78" s="12" t="n">
        <f aca="false">C78/B78</f>
        <v>0.0777577310223795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29854560</v>
      </c>
      <c r="C79" s="30" t="n">
        <f aca="false">C31-C78</f>
        <v>21526599.77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29854560</v>
      </c>
      <c r="C80" s="26" t="n">
        <f aca="false">C81+C83+C84+C88+C87+C86</f>
        <v>-21526599.77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29854560</v>
      </c>
      <c r="C88" s="10" t="n">
        <v>-21526599.77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1-23T10:26:36Z</cp:lastPrinted>
  <dcterms:modified xsi:type="dcterms:W3CDTF">2024-03-13T13:16:43Z</dcterms:modified>
  <cp:revision>0</cp:revision>
  <dc:subject/>
  <dc:title/>
</cp:coreProperties>
</file>