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8.2023 года</t>
  </si>
  <si>
    <t xml:space="preserve">Уточненный план на 2023 год</t>
  </si>
  <si>
    <t xml:space="preserve">Исполнено на 01.08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11591000</v>
      </c>
      <c r="C5" s="7" t="n">
        <f aca="false">SUM(C6:C32)</f>
        <v>122541488.43</v>
      </c>
      <c r="D5" s="8" t="n">
        <f aca="false">C5/B5</f>
        <v>0.579143198103889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53935587.25</v>
      </c>
      <c r="D6" s="8" t="n">
        <f aca="false">C6/B6</f>
        <v>0.594987173193602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15438477.09</v>
      </c>
      <c r="D7" s="8" t="n">
        <f aca="false">C7/B7</f>
        <v>0.642359868935674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1354275.9</v>
      </c>
      <c r="D8" s="8" t="n">
        <f aca="false">C8/B8</f>
        <v>0.4514253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70649.51</v>
      </c>
      <c r="D9" s="8"/>
    </row>
    <row r="10" s="2" customFormat="true" ht="12.75" hidden="false" customHeight="true" outlineLevel="0" collapsed="false">
      <c r="A10" s="4" t="s">
        <v>10</v>
      </c>
      <c r="B10" s="10" t="n">
        <v>20970000</v>
      </c>
      <c r="C10" s="10" t="n">
        <v>17797565.37</v>
      </c>
      <c r="D10" s="8" t="n">
        <f aca="false">C10/B10</f>
        <v>0.848715563662375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469147.25</v>
      </c>
      <c r="D13" s="8" t="n">
        <f aca="false">C13/B13</f>
        <v>0.5876589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-82720.74</v>
      </c>
      <c r="D14" s="8" t="n">
        <f aca="false">C14/B14</f>
        <v>-0.0300256769509982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9372783.55</v>
      </c>
      <c r="D15" s="8" t="n">
        <f aca="false">C15/B15</f>
        <v>0.400546305555556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473962.85</v>
      </c>
      <c r="D16" s="8" t="n">
        <f aca="false">C16/B16</f>
        <v>0.335430184005662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2686474.89</v>
      </c>
      <c r="D19" s="8" t="n">
        <f aca="false">C19/B19</f>
        <v>0.153031893477642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783000</v>
      </c>
      <c r="C23" s="10" t="n">
        <v>2515724.71</v>
      </c>
      <c r="D23" s="8" t="n">
        <f aca="false">C23/B23</f>
        <v>0.665007853555379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2263840.21</v>
      </c>
      <c r="D24" s="8" t="n">
        <f aca="false">C24/B24</f>
        <v>0.870707773076923</v>
      </c>
    </row>
    <row r="25" s="2" customFormat="true" ht="18" hidden="false" customHeight="true" outlineLevel="0" collapsed="false">
      <c r="A25" s="4" t="s">
        <v>24</v>
      </c>
      <c r="B25" s="10" t="n">
        <v>7941000</v>
      </c>
      <c r="C25" s="10" t="n">
        <v>7898896.87</v>
      </c>
      <c r="D25" s="8" t="n">
        <f aca="false">C25/B25</f>
        <v>0.994698006548294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197469.58</v>
      </c>
      <c r="D27" s="8" t="n">
        <f aca="false">C27/B27</f>
        <v>0.669388406779661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4688000</v>
      </c>
      <c r="C30" s="10" t="n">
        <v>4697776.44</v>
      </c>
      <c r="D30" s="8" t="n">
        <f aca="false">C30/B30</f>
        <v>1.00208541808874</v>
      </c>
    </row>
    <row r="31" s="2" customFormat="true" ht="16.5" hidden="false" customHeight="true" outlineLevel="0" collapsed="false">
      <c r="A31" s="4" t="s">
        <v>30</v>
      </c>
      <c r="B31" s="10" t="n">
        <v>480000</v>
      </c>
      <c r="C31" s="10" t="n">
        <v>198953.81</v>
      </c>
      <c r="D31" s="8" t="n">
        <f aca="false">C31/B31</f>
        <v>0.414487104166667</v>
      </c>
    </row>
    <row r="32" s="2" customFormat="true" ht="19.5" hidden="false" customHeight="true" outlineLevel="0" collapsed="false">
      <c r="A32" s="4" t="s">
        <v>31</v>
      </c>
      <c r="B32" s="10" t="n">
        <v>5527000</v>
      </c>
      <c r="C32" s="10" t="n">
        <v>2393922.91</v>
      </c>
      <c r="D32" s="8" t="n">
        <f aca="false">C32/B32</f>
        <v>0.433132424461733</v>
      </c>
    </row>
    <row r="33" s="13" customFormat="true" ht="17.25" hidden="false" customHeight="true" outlineLevel="0" collapsed="false">
      <c r="A33" s="6" t="s">
        <v>32</v>
      </c>
      <c r="B33" s="7" t="n">
        <v>641196256.66</v>
      </c>
      <c r="C33" s="7" t="n">
        <v>304839106.03</v>
      </c>
      <c r="D33" s="12" t="n">
        <f aca="false">C33/B33</f>
        <v>0.475422466777818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52787256.66</v>
      </c>
      <c r="C34" s="15" t="n">
        <f aca="false">C5+C33</f>
        <v>427380594.46</v>
      </c>
      <c r="D34" s="12" t="n">
        <f aca="false">C34/B34</f>
        <v>0.501157341555344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98510620.66</v>
      </c>
      <c r="C36" s="20" t="n">
        <v>47866935.87</v>
      </c>
      <c r="D36" s="12" t="n">
        <f aca="false">C36/B36</f>
        <v>0.485906347450679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804112.73</v>
      </c>
      <c r="D43" s="12" t="n">
        <f aca="false">C43/B43</f>
        <v>0.523442735320922</v>
      </c>
    </row>
    <row r="44" s="23" customFormat="true" ht="30" hidden="false" customHeight="true" outlineLevel="0" collapsed="false">
      <c r="A44" s="21" t="s">
        <v>43</v>
      </c>
      <c r="B44" s="22" t="n">
        <v>5666413.52</v>
      </c>
      <c r="C44" s="22" t="n">
        <v>2606461.38</v>
      </c>
      <c r="D44" s="12" t="n">
        <f aca="false">C44/B44</f>
        <v>0.459984321793726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61025843.26</v>
      </c>
      <c r="C47" s="22" t="n">
        <v>97257093.34</v>
      </c>
      <c r="D47" s="12" t="n">
        <f aca="false">C47/B47</f>
        <v>0.603984375246923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4038410.79</v>
      </c>
      <c r="C51" s="22" t="n">
        <v>38592618.38</v>
      </c>
      <c r="D51" s="12" t="n">
        <f aca="false">C51/B51</f>
        <v>0.287922082577237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0364295.9</v>
      </c>
      <c r="C54" s="22" t="n">
        <v>193412931.29</v>
      </c>
      <c r="D54" s="12" t="n">
        <f aca="false">C54/B54</f>
        <v>0.495467780535817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00537343.78</v>
      </c>
      <c r="C60" s="22" t="n">
        <v>39253305.7</v>
      </c>
      <c r="D60" s="12" t="n">
        <f aca="false">C60/B60</f>
        <v>0.390435078391326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6870400</v>
      </c>
      <c r="C69" s="22" t="n">
        <v>9340528.53</v>
      </c>
      <c r="D69" s="12" t="n">
        <f aca="false">C69/B69</f>
        <v>0.553663726408384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382715.75</v>
      </c>
      <c r="C74" s="22" t="n">
        <v>7799081.77</v>
      </c>
      <c r="D74" s="12" t="n">
        <f aca="false">C74/B74</f>
        <v>0.240840880369955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42532243.66</v>
      </c>
      <c r="C80" s="28" t="n">
        <f aca="false">C36+C43+C44+C47+C51+C53+C54+C60+C63+C69+C74+C75+C76</f>
        <v>436933068.99</v>
      </c>
      <c r="D80" s="12" t="n">
        <f aca="false">C80/B80</f>
        <v>0.46357360390486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89744987</v>
      </c>
      <c r="C81" s="30" t="n">
        <f aca="false">C34-C80</f>
        <v>-9552474.52999997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89744987</v>
      </c>
      <c r="C82" s="26" t="n">
        <f aca="false">C83+C85+C86+C90</f>
        <v>9552474.53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89744987</v>
      </c>
      <c r="C90" s="10" t="n">
        <v>9552474.53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08-08T11:20:12Z</dcterms:modified>
  <cp:revision>0</cp:revision>
  <dc:subject/>
  <dc:title/>
</cp:coreProperties>
</file>