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11.2023 года</t>
  </si>
  <si>
    <t xml:space="preserve">Уточненный план на 2023 год</t>
  </si>
  <si>
    <t xml:space="preserve">Исполнено на 01.11.2023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14131900</v>
      </c>
      <c r="C5" s="7" t="n">
        <f aca="false">SUM(C6:C32)</f>
        <v>180188240.4</v>
      </c>
      <c r="D5" s="8" t="n">
        <f aca="false">C5/B5</f>
        <v>0.841482471317912</v>
      </c>
    </row>
    <row r="6" s="2" customFormat="true" ht="16.5" hidden="false" customHeight="true" outlineLevel="0" collapsed="false">
      <c r="A6" s="4" t="s">
        <v>6</v>
      </c>
      <c r="B6" s="10" t="n">
        <v>90650000</v>
      </c>
      <c r="C6" s="10" t="n">
        <v>81364577.82</v>
      </c>
      <c r="D6" s="8" t="n">
        <f aca="false">C6/B6</f>
        <v>0.897568426034197</v>
      </c>
    </row>
    <row r="7" s="2" customFormat="true" ht="27" hidden="false" customHeight="true" outlineLevel="0" collapsed="false">
      <c r="A7" s="4" t="s">
        <v>7</v>
      </c>
      <c r="B7" s="10" t="n">
        <v>24034000</v>
      </c>
      <c r="C7" s="10" t="n">
        <v>22939773.79</v>
      </c>
      <c r="D7" s="8" t="n">
        <f aca="false">C7/B7</f>
        <v>0.954471739618873</v>
      </c>
    </row>
    <row r="8" s="2" customFormat="true" ht="27" hidden="false" customHeight="true" outlineLevel="0" collapsed="false">
      <c r="A8" s="4" t="s">
        <v>8</v>
      </c>
      <c r="B8" s="10" t="n">
        <v>3000000</v>
      </c>
      <c r="C8" s="10" t="n">
        <v>1975879.84</v>
      </c>
      <c r="D8" s="8" t="n">
        <f aca="false">C8/B8</f>
        <v>0.658626613333333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-67744.4</v>
      </c>
      <c r="D9" s="8"/>
    </row>
    <row r="10" s="2" customFormat="true" ht="12.75" hidden="false" customHeight="true" outlineLevel="0" collapsed="false">
      <c r="A10" s="4" t="s">
        <v>10</v>
      </c>
      <c r="B10" s="10" t="n">
        <v>21570000</v>
      </c>
      <c r="C10" s="10" t="n">
        <v>17786176.94</v>
      </c>
      <c r="D10" s="8" t="n">
        <f aca="false">C10/B10</f>
        <v>0.824579366713028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500000</v>
      </c>
      <c r="C13" s="11" t="n">
        <v>1612063.92</v>
      </c>
      <c r="D13" s="8" t="n">
        <f aca="false">C13/B13</f>
        <v>0.644825568</v>
      </c>
    </row>
    <row r="14" s="2" customFormat="true" ht="15" hidden="false" customHeight="true" outlineLevel="0" collapsed="false">
      <c r="A14" s="4" t="s">
        <v>14</v>
      </c>
      <c r="B14" s="11" t="n">
        <v>2755000</v>
      </c>
      <c r="C14" s="11" t="n">
        <v>2469433.59</v>
      </c>
      <c r="D14" s="8" t="n">
        <f aca="false">C14/B14</f>
        <v>0.896346130671506</v>
      </c>
    </row>
    <row r="15" s="2" customFormat="true" ht="15" hidden="false" customHeight="true" outlineLevel="0" collapsed="false">
      <c r="A15" s="4" t="s">
        <v>15</v>
      </c>
      <c r="B15" s="11" t="n">
        <v>23400000</v>
      </c>
      <c r="C15" s="11" t="n">
        <v>15425923.37</v>
      </c>
      <c r="D15" s="8" t="n">
        <f aca="false">C15/B15</f>
        <v>0.659227494444444</v>
      </c>
    </row>
    <row r="16" s="2" customFormat="true" ht="15" hidden="false" customHeight="true" outlineLevel="0" collapsed="false">
      <c r="A16" s="4" t="s">
        <v>16</v>
      </c>
      <c r="B16" s="10" t="n">
        <v>1413000</v>
      </c>
      <c r="C16" s="10" t="n">
        <v>725108.32</v>
      </c>
      <c r="D16" s="8" t="n">
        <f aca="false">C16/B16</f>
        <v>0.513169370134466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fals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17555000</v>
      </c>
      <c r="C19" s="10" t="n">
        <v>11031963.06</v>
      </c>
      <c r="D19" s="8" t="n">
        <f aca="false">C19/B19</f>
        <v>0.628422845912845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801200</v>
      </c>
      <c r="C23" s="10" t="n">
        <v>3615249.18</v>
      </c>
      <c r="D23" s="8" t="n">
        <f aca="false">C23/B23</f>
        <v>0.951081021782595</v>
      </c>
    </row>
    <row r="24" s="2" customFormat="true" ht="28.5" hidden="false" customHeight="true" outlineLevel="0" collapsed="false">
      <c r="A24" s="4" t="s">
        <v>23</v>
      </c>
      <c r="B24" s="10" t="n">
        <v>2600000</v>
      </c>
      <c r="C24" s="10" t="n">
        <v>2675307.19</v>
      </c>
      <c r="D24" s="8" t="n">
        <f aca="false">C24/B24</f>
        <v>1.02896430384615</v>
      </c>
    </row>
    <row r="25" s="2" customFormat="true" ht="18" hidden="false" customHeight="true" outlineLevel="0" collapsed="false">
      <c r="A25" s="4" t="s">
        <v>24</v>
      </c>
      <c r="B25" s="10" t="n">
        <v>9719000</v>
      </c>
      <c r="C25" s="10" t="n">
        <v>9070655.47</v>
      </c>
      <c r="D25" s="8" t="n">
        <f aca="false">C25/B25</f>
        <v>0.93329102479679</v>
      </c>
    </row>
    <row r="26" s="2" customFormat="true" ht="18" hidden="fals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false" customHeight="true" outlineLevel="0" collapsed="false">
      <c r="A27" s="4" t="s">
        <v>26</v>
      </c>
      <c r="B27" s="10" t="n">
        <v>295000</v>
      </c>
      <c r="C27" s="10" t="n">
        <v>1190858.28</v>
      </c>
      <c r="D27" s="8" t="n">
        <f aca="false">C27/B27</f>
        <v>4.03680772881356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false" customHeight="true" outlineLevel="0" collapsed="false">
      <c r="A30" s="4" t="s">
        <v>29</v>
      </c>
      <c r="B30" s="10" t="n">
        <v>4688000</v>
      </c>
      <c r="C30" s="10" t="n">
        <v>4771576.44</v>
      </c>
      <c r="D30" s="8" t="n">
        <f aca="false">C30/B30</f>
        <v>1.01782773890785</v>
      </c>
    </row>
    <row r="31" s="2" customFormat="true" ht="16.5" hidden="false" customHeight="true" outlineLevel="0" collapsed="false">
      <c r="A31" s="4" t="s">
        <v>30</v>
      </c>
      <c r="B31" s="10" t="n">
        <v>924700</v>
      </c>
      <c r="C31" s="10" t="n">
        <v>748177.39</v>
      </c>
      <c r="D31" s="8" t="n">
        <f aca="false">C31/B31</f>
        <v>0.809102833351357</v>
      </c>
    </row>
    <row r="32" s="2" customFormat="true" ht="19.5" hidden="false" customHeight="true" outlineLevel="0" collapsed="false">
      <c r="A32" s="4" t="s">
        <v>31</v>
      </c>
      <c r="B32" s="10" t="n">
        <v>5227000</v>
      </c>
      <c r="C32" s="10" t="n">
        <v>2853260.2</v>
      </c>
      <c r="D32" s="8" t="n">
        <f aca="false">C32/B32</f>
        <v>0.545869561890186</v>
      </c>
    </row>
    <row r="33" s="13" customFormat="true" ht="17.25" hidden="false" customHeight="true" outlineLevel="0" collapsed="false">
      <c r="A33" s="6" t="s">
        <v>32</v>
      </c>
      <c r="B33" s="7" t="n">
        <v>646283302.68</v>
      </c>
      <c r="C33" s="7" t="n">
        <v>452005595.28</v>
      </c>
      <c r="D33" s="12" t="n">
        <f aca="false">C33/B33</f>
        <v>0.699392346058808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860415202.68</v>
      </c>
      <c r="C34" s="15" t="n">
        <f aca="false">C5+C33</f>
        <v>632193835.68</v>
      </c>
      <c r="D34" s="12" t="n">
        <f aca="false">C34/B34</f>
        <v>0.734754376388119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99833907.52</v>
      </c>
      <c r="C36" s="20" t="n">
        <v>74861393.34</v>
      </c>
      <c r="D36" s="12" t="n">
        <f aca="false">C36/B36</f>
        <v>0.749859393463116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1536200</v>
      </c>
      <c r="C43" s="22" t="n">
        <v>1133107.33</v>
      </c>
      <c r="D43" s="12" t="n">
        <f aca="false">C43/B43</f>
        <v>0.73760404244239</v>
      </c>
    </row>
    <row r="44" s="23" customFormat="true" ht="30" hidden="false" customHeight="true" outlineLevel="0" collapsed="false">
      <c r="A44" s="21" t="s">
        <v>43</v>
      </c>
      <c r="B44" s="22" t="n">
        <v>6222871.52</v>
      </c>
      <c r="C44" s="22" t="n">
        <v>4372920.29</v>
      </c>
      <c r="D44" s="12" t="n">
        <f aca="false">C44/B44</f>
        <v>0.702717431325016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67236613.63</v>
      </c>
      <c r="C47" s="22" t="n">
        <v>121807517.5</v>
      </c>
      <c r="D47" s="12" t="n">
        <f aca="false">C47/B47</f>
        <v>0.728354364849142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31595802.86</v>
      </c>
      <c r="C51" s="22" t="n">
        <v>86374554.27</v>
      </c>
      <c r="D51" s="12" t="n">
        <f aca="false">C51/B51</f>
        <v>0.656362531272299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16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92823980.6</v>
      </c>
      <c r="C54" s="22" t="n">
        <v>275023211.76</v>
      </c>
      <c r="D54" s="12" t="n">
        <f aca="false">C54/B54</f>
        <v>0.700118183568959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101537510.1</v>
      </c>
      <c r="C60" s="22" t="n">
        <v>81012420.33</v>
      </c>
      <c r="D60" s="12" t="n">
        <f aca="false">C60/B60</f>
        <v>0.797857070261171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7027300</v>
      </c>
      <c r="C69" s="22" t="n">
        <v>12652630.48</v>
      </c>
      <c r="D69" s="12" t="n">
        <f aca="false">C69/B69</f>
        <v>0.743079083589295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32384692.03</v>
      </c>
      <c r="C74" s="22" t="n">
        <v>8345535.82</v>
      </c>
      <c r="D74" s="12" t="n">
        <f aca="false">C74/B74</f>
        <v>0.257700021117045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951798878.26</v>
      </c>
      <c r="C80" s="28" t="n">
        <f aca="false">C36+C43+C44+C47+C51+C53+C54+C60+C63+C69+C74+C75+C76</f>
        <v>665583291.12</v>
      </c>
      <c r="D80" s="12" t="n">
        <f aca="false">C80/B80</f>
        <v>0.699289846124598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91383675.58</v>
      </c>
      <c r="C81" s="30" t="n">
        <f aca="false">C34-C80</f>
        <v>-33389455.4400002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91383675.58</v>
      </c>
      <c r="C82" s="26" t="n">
        <f aca="false">C83+C85+C86+C90</f>
        <v>33389455.44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91383675.58</v>
      </c>
      <c r="C90" s="10" t="n">
        <v>33389455.44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3-11-23T05:59:35Z</dcterms:modified>
  <cp:revision>0</cp:revision>
  <dc:subject/>
  <dc:title/>
</cp:coreProperties>
</file>