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ОТЧЕТ</t>
  </si>
  <si>
    <t xml:space="preserve">об исполнении районного бюджета Каменского муниципального района                       на 01.08.2024 года</t>
  </si>
  <si>
    <t xml:space="preserve">Уточненный план на 2024 год</t>
  </si>
  <si>
    <t xml:space="preserve">Исполнено на 01.08.2024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для отдельных видов деятельности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78618000</v>
      </c>
      <c r="C5" s="7" t="n">
        <f aca="false">SUM(C6:C29)</f>
        <v>101507630.82</v>
      </c>
      <c r="D5" s="8" t="n">
        <f aca="false">C5/B5</f>
        <v>0.568294521380824</v>
      </c>
    </row>
    <row r="6" s="2" customFormat="true" ht="16.5" hidden="false" customHeight="true" outlineLevel="0" collapsed="false">
      <c r="A6" s="4" t="s">
        <v>6</v>
      </c>
      <c r="B6" s="10" t="n">
        <v>97650000</v>
      </c>
      <c r="C6" s="10" t="n">
        <v>54185526.04</v>
      </c>
      <c r="D6" s="8" t="n">
        <f aca="false">C6/B6</f>
        <v>0.554895299948797</v>
      </c>
    </row>
    <row r="7" s="2" customFormat="true" ht="27.75" hidden="false" customHeight="true" outlineLevel="0" collapsed="false">
      <c r="A7" s="4" t="s">
        <v>7</v>
      </c>
      <c r="B7" s="10" t="n">
        <v>23749000</v>
      </c>
      <c r="C7" s="10" t="n">
        <v>14497056.32</v>
      </c>
      <c r="D7" s="8" t="n">
        <f aca="false">C7/B7</f>
        <v>0.610428073603099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2300000</v>
      </c>
      <c r="C9" s="10" t="n">
        <v>2698131.33</v>
      </c>
      <c r="D9" s="8" t="n">
        <f aca="false">C9/B9</f>
        <v>1.17310057826087</v>
      </c>
    </row>
    <row r="10" s="2" customFormat="true" ht="38.25" hidden="false" customHeight="true" outlineLevel="0" collapsed="false">
      <c r="A10" s="4" t="s">
        <v>9</v>
      </c>
      <c r="B10" s="10"/>
      <c r="C10" s="10" t="n">
        <v>683.66</v>
      </c>
      <c r="D10" s="8"/>
    </row>
    <row r="11" s="2" customFormat="true" ht="13.5" hidden="false" customHeight="true" outlineLevel="0" collapsed="false">
      <c r="A11" s="4" t="s">
        <v>10</v>
      </c>
      <c r="B11" s="10" t="n">
        <v>11763000</v>
      </c>
      <c r="C11" s="10" t="n">
        <v>3809771.67</v>
      </c>
      <c r="D11" s="8" t="n">
        <f aca="false">C11/B11</f>
        <v>0.323877554195358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1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2800000</v>
      </c>
      <c r="C14" s="11" t="n">
        <v>2800385.87</v>
      </c>
      <c r="D14" s="8"/>
    </row>
    <row r="15" s="2" customFormat="true" ht="15" hidden="false" customHeight="true" outlineLevel="0" collapsed="false">
      <c r="A15" s="4" t="s">
        <v>15</v>
      </c>
      <c r="B15" s="10" t="n">
        <v>1000000</v>
      </c>
      <c r="C15" s="10" t="n">
        <v>611350.01</v>
      </c>
      <c r="D15" s="8" t="n">
        <f aca="false">C15/B15</f>
        <v>0.61135001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8000000</v>
      </c>
      <c r="C18" s="10" t="n">
        <v>2250315.5</v>
      </c>
      <c r="D18" s="8" t="n">
        <f aca="false">C18/B18</f>
        <v>0.125017527777778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6.75" hidden="tru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164000</v>
      </c>
      <c r="C22" s="10" t="n">
        <v>675439.62</v>
      </c>
      <c r="D22" s="8" t="n">
        <f aca="false">C22/B22</f>
        <v>0.580274587628866</v>
      </c>
    </row>
    <row r="23" s="2" customFormat="true" ht="28.5" hidden="false" customHeight="true" outlineLevel="0" collapsed="false">
      <c r="A23" s="4" t="s">
        <v>22</v>
      </c>
      <c r="B23" s="10" t="n">
        <v>2800000</v>
      </c>
      <c r="C23" s="10" t="n">
        <v>2840789.09</v>
      </c>
      <c r="D23" s="8" t="n">
        <f aca="false">C23/B23</f>
        <v>1.01456753214286</v>
      </c>
    </row>
    <row r="24" s="2" customFormat="true" ht="18" hidden="false" customHeight="true" outlineLevel="0" collapsed="false">
      <c r="A24" s="4" t="s">
        <v>23</v>
      </c>
      <c r="B24" s="10" t="n">
        <v>9209000</v>
      </c>
      <c r="C24" s="10" t="n">
        <v>8267381.88</v>
      </c>
      <c r="D24" s="8" t="n">
        <f aca="false">C24/B24</f>
        <v>0.897750231295472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false" customHeight="true" outlineLevel="0" collapsed="false">
      <c r="A26" s="4" t="s">
        <v>25</v>
      </c>
      <c r="B26" s="10" t="n">
        <v>0</v>
      </c>
      <c r="C26" s="10" t="n">
        <v>463195</v>
      </c>
      <c r="D26" s="8"/>
    </row>
    <row r="27" s="2" customFormat="true" ht="18" hidden="false" customHeight="true" outlineLevel="0" collapsed="false">
      <c r="A27" s="4" t="s">
        <v>26</v>
      </c>
      <c r="B27" s="10" t="n">
        <v>7108000</v>
      </c>
      <c r="C27" s="10" t="n">
        <v>7162778.77</v>
      </c>
      <c r="D27" s="8" t="s">
        <v>13</v>
      </c>
    </row>
    <row r="28" s="2" customFormat="true" ht="16.5" hidden="false" customHeight="true" outlineLevel="0" collapsed="false">
      <c r="A28" s="4" t="s">
        <v>27</v>
      </c>
      <c r="B28" s="10" t="n">
        <v>300000</v>
      </c>
      <c r="C28" s="10" t="n">
        <v>711578.12</v>
      </c>
      <c r="D28" s="8" t="n">
        <f aca="false">C28/B28</f>
        <v>2.37192706666667</v>
      </c>
    </row>
    <row r="29" s="2" customFormat="true" ht="19.5" hidden="false" customHeight="true" outlineLevel="0" collapsed="false">
      <c r="A29" s="4" t="s">
        <v>28</v>
      </c>
      <c r="B29" s="10" t="n">
        <v>775000</v>
      </c>
      <c r="C29" s="10" t="n">
        <v>533247.94</v>
      </c>
      <c r="D29" s="8" t="n">
        <f aca="false">C29/B29</f>
        <v>0.688061858064516</v>
      </c>
    </row>
    <row r="30" s="13" customFormat="true" ht="17.25" hidden="false" customHeight="true" outlineLevel="0" collapsed="false">
      <c r="A30" s="6" t="s">
        <v>29</v>
      </c>
      <c r="B30" s="7" t="n">
        <v>690031397.91</v>
      </c>
      <c r="C30" s="7" t="n">
        <v>345601213.57</v>
      </c>
      <c r="D30" s="12" t="n">
        <f aca="false">C30/B30</f>
        <v>0.500848533293954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868649397.91</v>
      </c>
      <c r="C31" s="15" t="n">
        <f aca="false">C5+C30</f>
        <v>447108844.39</v>
      </c>
      <c r="D31" s="12" t="n">
        <f aca="false">C31/B31</f>
        <v>0.514717267364439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71346970.13</v>
      </c>
      <c r="C33" s="20" t="n">
        <v>30117513.83</v>
      </c>
      <c r="D33" s="12" t="n">
        <f aca="false">C33/B33</f>
        <v>0.422127439681369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n">
        <v>0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500000</v>
      </c>
      <c r="C40" s="22" t="n">
        <v>499920</v>
      </c>
      <c r="D40" s="12"/>
    </row>
    <row r="41" s="23" customFormat="true" ht="30" hidden="false" customHeight="true" outlineLevel="0" collapsed="false">
      <c r="A41" s="21" t="s">
        <v>40</v>
      </c>
      <c r="B41" s="22" t="n">
        <v>3925888</v>
      </c>
      <c r="C41" s="22" t="n">
        <v>1157910.55</v>
      </c>
      <c r="D41" s="12" t="n">
        <f aca="false">C41/B41</f>
        <v>0.294942328971178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28043500</v>
      </c>
      <c r="C44" s="22" t="n">
        <v>35031429.61</v>
      </c>
      <c r="D44" s="12" t="n">
        <f aca="false">C44/B44</f>
        <v>0.273590065954148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75670754.16</v>
      </c>
      <c r="C48" s="22" t="n">
        <v>30499135.37</v>
      </c>
      <c r="D48" s="12" t="n">
        <f aca="false">C48/B48</f>
        <v>0.403050500930808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/>
    </row>
    <row r="51" s="23" customFormat="true" ht="18.75" hidden="false" customHeight="true" outlineLevel="0" collapsed="false">
      <c r="A51" s="21" t="s">
        <v>50</v>
      </c>
      <c r="B51" s="22" t="n">
        <v>2665000</v>
      </c>
      <c r="C51" s="22"/>
      <c r="D51" s="12"/>
    </row>
    <row r="52" s="23" customFormat="true" ht="17.25" hidden="false" customHeight="true" outlineLevel="0" collapsed="false">
      <c r="A52" s="21" t="s">
        <v>51</v>
      </c>
      <c r="B52" s="22" t="n">
        <v>381628317.29</v>
      </c>
      <c r="C52" s="22" t="n">
        <v>208216829.15</v>
      </c>
      <c r="D52" s="12" t="n">
        <f aca="false">C52/B52</f>
        <v>0.545601098546824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101912638.33</v>
      </c>
      <c r="C58" s="22" t="n">
        <v>39668719.16</v>
      </c>
      <c r="D58" s="12" t="n">
        <f aca="false">C58/B58</f>
        <v>0.389242392406229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4683200</v>
      </c>
      <c r="C67" s="22" t="n">
        <v>8783890.3</v>
      </c>
      <c r="D67" s="12" t="n">
        <f aca="false">C67/B67</f>
        <v>0.598227246104392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64909800</v>
      </c>
      <c r="C72" s="22" t="n">
        <v>10441089.13</v>
      </c>
      <c r="D72" s="12" t="n">
        <f aca="false">C72/B72</f>
        <v>0.16085535820477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68405690</v>
      </c>
      <c r="C74" s="22" t="n">
        <v>39767763.12</v>
      </c>
      <c r="D74" s="12" t="n">
        <f aca="false">C74/B74</f>
        <v>0.581351684633252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913691757.91</v>
      </c>
      <c r="C78" s="28" t="n">
        <f aca="false">C33+C40+C41+C44+C48+C52+C58+C61+C67+C72+C73+C74+C51</f>
        <v>404184200.22</v>
      </c>
      <c r="D78" s="12" t="n">
        <f aca="false">C78/B78</f>
        <v>0.442363846144941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45042360</v>
      </c>
      <c r="C79" s="30" t="n">
        <f aca="false">C31-C78</f>
        <v>42924644.17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45042360</v>
      </c>
      <c r="C80" s="26" t="n">
        <f aca="false">C81+C83+C84+C88+C87+C86</f>
        <v>-42924644.17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45042360</v>
      </c>
      <c r="C88" s="10" t="n">
        <v>-42924644.17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7-09T08:55:24Z</cp:lastPrinted>
  <dcterms:modified xsi:type="dcterms:W3CDTF">2024-08-09T13:46:10Z</dcterms:modified>
  <cp:revision>0</cp:revision>
  <dc:subject/>
  <dc:title/>
</cp:coreProperties>
</file>