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9.2024 года</t>
  </si>
  <si>
    <t xml:space="preserve">Уточненный план на 2024 год</t>
  </si>
  <si>
    <t xml:space="preserve">Исполнено на 01.09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8618000</v>
      </c>
      <c r="C5" s="7" t="n">
        <f aca="false">SUM(C6:C29)</f>
        <v>113851882.14</v>
      </c>
      <c r="D5" s="8" t="n">
        <f aca="false">C5/B5</f>
        <v>0.637404304941271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62987639.77</v>
      </c>
      <c r="D6" s="8" t="n">
        <f aca="false">C6/B6</f>
        <v>0.645034713466462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16777945.09</v>
      </c>
      <c r="D7" s="8" t="n">
        <f aca="false">C7/B7</f>
        <v>0.706469539349025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2547832.67</v>
      </c>
      <c r="D9" s="8" t="n">
        <f aca="false">C9/B9</f>
        <v>1.10775333478261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809922.01</v>
      </c>
      <c r="D11" s="8" t="n">
        <f aca="false">C11/B11</f>
        <v>0.323890334948568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769133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795640.63</v>
      </c>
      <c r="D15" s="8" t="n">
        <f aca="false">C15/B15</f>
        <v>0.79564063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2681693.84</v>
      </c>
      <c r="D18" s="8" t="n">
        <f aca="false">C18/B18</f>
        <v>0.148982991111111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769180.29</v>
      </c>
      <c r="D22" s="8" t="n">
        <f aca="false">C22/B22</f>
        <v>0.660807809278351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2840789.09</v>
      </c>
      <c r="D23" s="8" t="n">
        <f aca="false">C23/B23</f>
        <v>1.01456753214286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8819761.57</v>
      </c>
      <c r="D24" s="8" t="n">
        <f aca="false">C24/B24</f>
        <v>0.957732823325008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7108000</v>
      </c>
      <c r="C27" s="10" t="n">
        <v>7215678.7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784685.69</v>
      </c>
      <c r="D28" s="8" t="n">
        <f aca="false">C28/B28</f>
        <v>2.6156189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588100.19</v>
      </c>
      <c r="D29" s="8" t="n">
        <f aca="false">C29/B29</f>
        <v>0.75883895483871</v>
      </c>
    </row>
    <row r="30" s="13" customFormat="true" ht="17.25" hidden="false" customHeight="true" outlineLevel="0" collapsed="false">
      <c r="A30" s="6" t="s">
        <v>29</v>
      </c>
      <c r="B30" s="7" t="n">
        <v>690754057.91</v>
      </c>
      <c r="C30" s="7" t="n">
        <v>432115427.21</v>
      </c>
      <c r="D30" s="12" t="n">
        <f aca="false">C30/B30</f>
        <v>0.625570595296165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69372057.91</v>
      </c>
      <c r="C31" s="15" t="n">
        <f aca="false">C5+C30</f>
        <v>545967309.35</v>
      </c>
      <c r="D31" s="12" t="n">
        <f aca="false">C31/B31</f>
        <v>0.628001905953274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9263713.13</v>
      </c>
      <c r="C33" s="20" t="n">
        <v>36558607.48</v>
      </c>
      <c r="D33" s="12" t="n">
        <f aca="false">C33/B33</f>
        <v>0.527817609364715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/>
    </row>
    <row r="41" s="23" customFormat="true" ht="30" hidden="false" customHeight="true" outlineLevel="0" collapsed="false">
      <c r="A41" s="21" t="s">
        <v>40</v>
      </c>
      <c r="B41" s="22" t="n">
        <v>3953548</v>
      </c>
      <c r="C41" s="22" t="n">
        <v>1393004.9</v>
      </c>
      <c r="D41" s="12" t="n">
        <f aca="false">C41/B41</f>
        <v>0.352342984074052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8043500</v>
      </c>
      <c r="C44" s="22" t="n">
        <v>69685980.1</v>
      </c>
      <c r="D44" s="12" t="n">
        <f aca="false">C44/B44</f>
        <v>0.544236764068461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670754.16</v>
      </c>
      <c r="C48" s="22" t="n">
        <v>38235112.87</v>
      </c>
      <c r="D48" s="12" t="n">
        <f aca="false">C48/B48</f>
        <v>0.505282566487375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 t="n">
        <v>342162.85</v>
      </c>
      <c r="D51" s="12"/>
    </row>
    <row r="52" s="23" customFormat="true" ht="17.25" hidden="false" customHeight="true" outlineLevel="0" collapsed="false">
      <c r="A52" s="21" t="s">
        <v>51</v>
      </c>
      <c r="B52" s="22" t="n">
        <v>384321574.29</v>
      </c>
      <c r="C52" s="22" t="n">
        <v>232459772.53</v>
      </c>
      <c r="D52" s="12" t="n">
        <f aca="false">C52/B52</f>
        <v>0.604857463335096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01997638.33</v>
      </c>
      <c r="C58" s="22" t="n">
        <v>47038443.45</v>
      </c>
      <c r="D58" s="12" t="n">
        <f aca="false">C58/B58</f>
        <v>0.461171888096206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9895019.3</v>
      </c>
      <c r="D67" s="12" t="n">
        <f aca="false">C67/B67</f>
        <v>0.673900736896589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909800</v>
      </c>
      <c r="C72" s="22" t="n">
        <v>21559726.21</v>
      </c>
      <c r="D72" s="12" t="n">
        <f aca="false">C72/B72</f>
        <v>0.332149016173213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8405690</v>
      </c>
      <c r="C74" s="22" t="n">
        <v>47523332.12</v>
      </c>
      <c r="D74" s="12" t="n">
        <f aca="false">C74/B74</f>
        <v>0.69472776489792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914414417.91</v>
      </c>
      <c r="C78" s="28" t="n">
        <f aca="false">C33+C40+C41+C44+C48+C52+C58+C61+C67+C72+C73+C74+C51</f>
        <v>505191081.81</v>
      </c>
      <c r="D78" s="12" t="n">
        <f aca="false">C78/B78</f>
        <v>0.552474974054623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45042360</v>
      </c>
      <c r="C79" s="30" t="n">
        <f aca="false">C31-C78</f>
        <v>40776227.54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45042360</v>
      </c>
      <c r="C80" s="26" t="n">
        <f aca="false">C81+C83+C84+C88+C87+C86</f>
        <v>-40776227.54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45042360</v>
      </c>
      <c r="C88" s="10" t="n">
        <v>-40776227.54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9T08:55:24Z</cp:lastPrinted>
  <dcterms:modified xsi:type="dcterms:W3CDTF">2024-09-09T13:01:09Z</dcterms:modified>
  <cp:revision>0</cp:revision>
  <dc:subject/>
  <dc:title/>
</cp:coreProperties>
</file>