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5.2025 года</t>
  </si>
  <si>
    <t xml:space="preserve">Уточненный план на 2025 год</t>
  </si>
  <si>
    <t xml:space="preserve">Исполнено на 01.05.2025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58418000</v>
      </c>
      <c r="C5" s="7" t="n">
        <f aca="false">SUM(C6:C32)</f>
        <v>86481705.3</v>
      </c>
      <c r="D5" s="8" t="n">
        <f aca="false">C5/B5</f>
        <v>0.334658209954415</v>
      </c>
    </row>
    <row r="6" s="2" customFormat="true" ht="16.5" hidden="false" customHeight="true" outlineLevel="0" collapsed="false">
      <c r="A6" s="4" t="s">
        <v>6</v>
      </c>
      <c r="B6" s="10" t="n">
        <v>139160000</v>
      </c>
      <c r="C6" s="10" t="n">
        <v>37159433.19</v>
      </c>
      <c r="D6" s="8" t="n">
        <f aca="false">C6/B6</f>
        <v>0.267026682883012</v>
      </c>
    </row>
    <row r="7" s="2" customFormat="true" ht="27" hidden="false" customHeight="true" outlineLevel="0" collapsed="false">
      <c r="A7" s="4" t="s">
        <v>7</v>
      </c>
      <c r="B7" s="10" t="n">
        <v>32595000</v>
      </c>
      <c r="C7" s="10" t="n">
        <v>10621044.22</v>
      </c>
      <c r="D7" s="8" t="n">
        <f aca="false">C7/B7</f>
        <v>0.325848879275963</v>
      </c>
    </row>
    <row r="8" s="2" customFormat="true" ht="27" hidden="false" customHeight="true" outlineLevel="0" collapsed="false">
      <c r="A8" s="4" t="s">
        <v>8</v>
      </c>
      <c r="B8" s="10" t="n">
        <v>3700000</v>
      </c>
      <c r="C8" s="10" t="n">
        <v>837566.18</v>
      </c>
      <c r="D8" s="8" t="n">
        <f aca="false">C8/B8</f>
        <v>0.226369237837838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171</v>
      </c>
      <c r="D9" s="8"/>
    </row>
    <row r="10" s="2" customFormat="true" ht="12.75" hidden="false" customHeight="true" outlineLevel="0" collapsed="false">
      <c r="A10" s="4" t="s">
        <v>10</v>
      </c>
      <c r="B10" s="10" t="n">
        <v>7723000</v>
      </c>
      <c r="C10" s="10" t="n">
        <v>4969017</v>
      </c>
      <c r="D10" s="8" t="n">
        <f aca="false">C10/B10</f>
        <v>0.643405023954422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3100000</v>
      </c>
      <c r="C13" s="11" t="n">
        <v>2406720.14</v>
      </c>
      <c r="D13" s="8" t="n">
        <f aca="false">C13/B13</f>
        <v>0.776361335483871</v>
      </c>
    </row>
    <row r="14" s="2" customFormat="true" ht="15" hidden="false" customHeight="true" outlineLevel="0" collapsed="false">
      <c r="A14" s="4" t="s">
        <v>14</v>
      </c>
      <c r="B14" s="11" t="n">
        <v>5238000</v>
      </c>
      <c r="C14" s="11" t="n">
        <v>127485.03</v>
      </c>
      <c r="D14" s="8" t="n">
        <f aca="false">C14/B14</f>
        <v>0.0243384936998855</v>
      </c>
    </row>
    <row r="15" s="2" customFormat="true" ht="15" hidden="false" customHeight="true" outlineLevel="0" collapsed="false">
      <c r="A15" s="4" t="s">
        <v>15</v>
      </c>
      <c r="B15" s="11" t="n">
        <v>22800000</v>
      </c>
      <c r="C15" s="11" t="n">
        <v>5678645.68</v>
      </c>
      <c r="D15" s="8" t="n">
        <f aca="false">C15/B15</f>
        <v>0.249063407017544</v>
      </c>
    </row>
    <row r="16" s="2" customFormat="true" ht="15" hidden="false" customHeight="true" outlineLevel="0" collapsed="false">
      <c r="A16" s="4" t="s">
        <v>16</v>
      </c>
      <c r="B16" s="10" t="n">
        <v>1503000</v>
      </c>
      <c r="C16" s="10" t="n">
        <v>1014655.42</v>
      </c>
      <c r="D16" s="8" t="n">
        <f aca="false">C16/B16</f>
        <v>0.675086773120426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1583000</v>
      </c>
      <c r="C19" s="10" t="n">
        <v>2219115.06</v>
      </c>
      <c r="D19" s="8" t="n">
        <f aca="false">C19/B19</f>
        <v>0.102817729694667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2206000</v>
      </c>
      <c r="C23" s="10" t="n">
        <v>708646.42</v>
      </c>
      <c r="D23" s="8" t="n">
        <f aca="false">C23/B23</f>
        <v>0.321235911151405</v>
      </c>
    </row>
    <row r="24" s="2" customFormat="true" ht="28.5" hidden="false" customHeight="true" outlineLevel="0" collapsed="false">
      <c r="A24" s="4" t="s">
        <v>23</v>
      </c>
      <c r="B24" s="10" t="n">
        <v>3500000</v>
      </c>
      <c r="C24" s="10" t="n">
        <v>1456445.71</v>
      </c>
      <c r="D24" s="8" t="n">
        <f aca="false">C24/B24</f>
        <v>0.416127345714286</v>
      </c>
    </row>
    <row r="25" s="2" customFormat="true" ht="18" hidden="false" customHeight="true" outlineLevel="0" collapsed="false">
      <c r="A25" s="4" t="s">
        <v>24</v>
      </c>
      <c r="B25" s="10" t="n">
        <v>9817000</v>
      </c>
      <c r="C25" s="10" t="n">
        <v>557359.15</v>
      </c>
      <c r="D25" s="8" t="n">
        <f aca="false">C25/B25</f>
        <v>0.0567748955892839</v>
      </c>
    </row>
    <row r="26" s="2" customFormat="true" ht="18" hidden="tru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false" customHeight="true" outlineLevel="0" collapsed="false">
      <c r="A29" s="4" t="s">
        <v>28</v>
      </c>
      <c r="B29" s="10"/>
      <c r="C29" s="10" t="n">
        <v>2343000</v>
      </c>
      <c r="D29" s="8"/>
    </row>
    <row r="30" s="2" customFormat="true" ht="18" hidden="false" customHeight="true" outlineLevel="0" collapsed="false">
      <c r="A30" s="4" t="s">
        <v>29</v>
      </c>
      <c r="B30" s="10" t="n">
        <v>0</v>
      </c>
      <c r="C30" s="10" t="n">
        <v>13986130.96</v>
      </c>
      <c r="D30" s="8"/>
    </row>
    <row r="31" s="2" customFormat="true" ht="16.5" hidden="false" customHeight="true" outlineLevel="0" collapsed="false">
      <c r="A31" s="4" t="s">
        <v>30</v>
      </c>
      <c r="B31" s="10" t="n">
        <v>1000000</v>
      </c>
      <c r="C31" s="10" t="n">
        <v>422530.65</v>
      </c>
      <c r="D31" s="8" t="n">
        <f aca="false">C31/B31</f>
        <v>0.42253065</v>
      </c>
    </row>
    <row r="32" s="2" customFormat="true" ht="19.5" hidden="false" customHeight="true" outlineLevel="0" collapsed="false">
      <c r="A32" s="4" t="s">
        <v>31</v>
      </c>
      <c r="B32" s="10" t="n">
        <v>4493000</v>
      </c>
      <c r="C32" s="10" t="n">
        <v>1967739.49</v>
      </c>
      <c r="D32" s="8" t="n">
        <f aca="false">C32/B32</f>
        <v>0.437956708212775</v>
      </c>
    </row>
    <row r="33" s="13" customFormat="true" ht="17.25" hidden="false" customHeight="true" outlineLevel="0" collapsed="false">
      <c r="A33" s="6" t="s">
        <v>32</v>
      </c>
      <c r="B33" s="7" t="n">
        <v>913605235.26</v>
      </c>
      <c r="C33" s="7" t="n">
        <v>179411574.24</v>
      </c>
      <c r="D33" s="12" t="n">
        <f aca="false">C33/B33</f>
        <v>0.196377568030181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1172023235.26</v>
      </c>
      <c r="C34" s="15" t="n">
        <f aca="false">C5+C33</f>
        <v>265893279.54</v>
      </c>
      <c r="D34" s="12" t="n">
        <f aca="false">C34/B34</f>
        <v>0.226866901218912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25676220</v>
      </c>
      <c r="C36" s="20" t="n">
        <v>34759228.68</v>
      </c>
      <c r="D36" s="12" t="n">
        <f aca="false">C36/B36</f>
        <v>0.276577610943423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2037600</v>
      </c>
      <c r="C43" s="22" t="n">
        <v>496594.2</v>
      </c>
      <c r="D43" s="12" t="n">
        <f aca="false">C43/B43</f>
        <v>0.243715253239105</v>
      </c>
    </row>
    <row r="44" s="23" customFormat="true" ht="30" hidden="false" customHeight="true" outlineLevel="0" collapsed="false">
      <c r="A44" s="21" t="s">
        <v>43</v>
      </c>
      <c r="B44" s="22" t="n">
        <v>5183400</v>
      </c>
      <c r="C44" s="22" t="n">
        <v>1166548.41</v>
      </c>
      <c r="D44" s="12" t="n">
        <f aca="false">C44/B44</f>
        <v>0.225054676467184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204969100</v>
      </c>
      <c r="C47" s="22" t="n">
        <v>6749246.66</v>
      </c>
      <c r="D47" s="12" t="n">
        <f aca="false">C47/B47</f>
        <v>0.0329281177504317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21850043.13</v>
      </c>
      <c r="C51" s="22" t="n">
        <v>17965528.65</v>
      </c>
      <c r="D51" s="12" t="n">
        <f aca="false">C51/B51</f>
        <v>0.147439657701498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29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416342110</v>
      </c>
      <c r="C54" s="22" t="n">
        <v>125677639.06</v>
      </c>
      <c r="D54" s="12" t="n">
        <f aca="false">C54/B54</f>
        <v>0.301861464505716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32821112.13</v>
      </c>
      <c r="C60" s="22" t="n">
        <v>44051131.59</v>
      </c>
      <c r="D60" s="12" t="n">
        <f aca="false">C60/B60</f>
        <v>0.331657602346263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20386900</v>
      </c>
      <c r="C69" s="22" t="n">
        <v>7706618.58</v>
      </c>
      <c r="D69" s="12" t="n">
        <f aca="false">C69/B69</f>
        <v>0.378018167548769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176618150</v>
      </c>
      <c r="C74" s="22" t="n">
        <v>232333.7</v>
      </c>
      <c r="D74" s="12" t="n">
        <f aca="false">C74/B74</f>
        <v>0.00131545766955435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1208784635.26</v>
      </c>
      <c r="C80" s="28" t="n">
        <f aca="false">C36+C43+C44+C47+C51+C53+C54+C60+C63+C69+C74+C75+C76</f>
        <v>238804869.53</v>
      </c>
      <c r="D80" s="12" t="n">
        <f aca="false">C80/B80</f>
        <v>0.197557830041937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36761400</v>
      </c>
      <c r="C81" s="30" t="n">
        <f aca="false">C34-C80</f>
        <v>27088410.01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36761400</v>
      </c>
      <c r="C82" s="26" t="n">
        <f aca="false">C83+C85+C86+C90</f>
        <v>-27088410.01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36761400</v>
      </c>
      <c r="C90" s="10" t="n">
        <v>-27088410.01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5-05-12T08:12:37Z</dcterms:modified>
  <cp:revision>0</cp:revision>
  <dc:subject/>
  <dc:title/>
</cp:coreProperties>
</file>