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7.2023 года</t>
  </si>
  <si>
    <t xml:space="preserve">Уточненный план на 2023 год</t>
  </si>
  <si>
    <t xml:space="preserve">Исполнено на 01.07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46917000</v>
      </c>
      <c r="C5" s="7" t="n">
        <f aca="false">SUM(C6:C29)</f>
        <v>76125389.55</v>
      </c>
      <c r="D5" s="8" t="n">
        <f aca="false">C5/B5</f>
        <v>0.518152355071231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37575360.27</v>
      </c>
      <c r="D6" s="8" t="n">
        <f aca="false">C6/B6</f>
        <v>0.490860356237753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11323534.65</v>
      </c>
      <c r="D7" s="8" t="n">
        <f aca="false">C7/B7</f>
        <v>0.544950895134511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1057532.62</v>
      </c>
      <c r="D9" s="8" t="n">
        <f aca="false">C9/B9</f>
        <v>0.352510873333333</v>
      </c>
    </row>
    <row r="10" s="2" customFormat="true" ht="38.25" hidden="false" customHeight="true" outlineLevel="0" collapsed="false">
      <c r="A10" s="4" t="s">
        <v>9</v>
      </c>
      <c r="B10" s="10"/>
      <c r="C10" s="10" t="n">
        <v>-70649.51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8800514.99</v>
      </c>
      <c r="D11" s="8" t="n">
        <f aca="false">C11/B11</f>
        <v>0.785129359443305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366087.73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390141.12</v>
      </c>
      <c r="D15" s="8" t="n">
        <f aca="false">C15/B15</f>
        <v>0.278672228571429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1210995.38</v>
      </c>
      <c r="D18" s="8" t="n">
        <f aca="false">C18/B18</f>
        <v>0.0791500248366013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467405.02</v>
      </c>
      <c r="D22" s="8" t="n">
        <f aca="false">C22/B22</f>
        <v>0.425300291173794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1851736.26</v>
      </c>
      <c r="D23" s="8" t="n">
        <f aca="false">C23/B23</f>
        <v>0.712206253846154</v>
      </c>
    </row>
    <row r="24" s="2" customFormat="true" ht="18" hidden="false" customHeight="true" outlineLevel="0" collapsed="false">
      <c r="A24" s="4" t="s">
        <v>23</v>
      </c>
      <c r="B24" s="10" t="n">
        <v>7501000</v>
      </c>
      <c r="C24" s="10" t="n">
        <v>6883416.61</v>
      </c>
      <c r="D24" s="8" t="n">
        <f aca="false">C24/B24</f>
        <v>0.917666525796561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97314.08</v>
      </c>
      <c r="D26" s="8" t="n">
        <f aca="false">C26/B26</f>
        <v>0.668861288135593</v>
      </c>
    </row>
    <row r="27" s="2" customFormat="true" ht="18" hidden="false" customHeight="true" outlineLevel="0" collapsed="false">
      <c r="A27" s="4" t="s">
        <v>26</v>
      </c>
      <c r="B27" s="10" t="n">
        <v>3510000</v>
      </c>
      <c r="C27" s="10" t="n">
        <v>4668793.44</v>
      </c>
      <c r="D27" s="8" t="n">
        <f aca="false">C27/B27</f>
        <v>1.3301405811965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61399.95</v>
      </c>
      <c r="D28" s="8" t="n">
        <f aca="false">C28/B28</f>
        <v>0.15349987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341806.94</v>
      </c>
      <c r="D29" s="8" t="n">
        <f aca="false">C29/B29</f>
        <v>0.441611033591731</v>
      </c>
    </row>
    <row r="30" s="13" customFormat="true" ht="17.25" hidden="false" customHeight="true" outlineLevel="0" collapsed="false">
      <c r="A30" s="6" t="s">
        <v>29</v>
      </c>
      <c r="B30" s="7" t="n">
        <v>603288892.66</v>
      </c>
      <c r="C30" s="7" t="n">
        <v>228873586.26</v>
      </c>
      <c r="D30" s="12" t="n">
        <f aca="false">C30/B30</f>
        <v>0.379376429840866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0205892.66</v>
      </c>
      <c r="C31" s="15" t="n">
        <f aca="false">C5+C30</f>
        <v>304998975.81</v>
      </c>
      <c r="D31" s="12" t="n">
        <f aca="false">C31/B31</f>
        <v>0.406553692518419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5158448.74</v>
      </c>
      <c r="C33" s="20" t="n">
        <v>21160993.24</v>
      </c>
      <c r="D33" s="12" t="n">
        <f aca="false">C33/B33</f>
        <v>0.324762078428818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015432</v>
      </c>
      <c r="C41" s="22" t="n">
        <v>1364205.62</v>
      </c>
      <c r="D41" s="12" t="n">
        <f aca="false">C41/B41</f>
        <v>0.33974068543559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19683992.04</v>
      </c>
      <c r="C44" s="22" t="n">
        <v>47212017.62</v>
      </c>
      <c r="D44" s="12" t="n">
        <f aca="false">C44/B44</f>
        <v>0.39447228334614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8458756.61</v>
      </c>
      <c r="C48" s="22" t="n">
        <v>16009887.1</v>
      </c>
      <c r="D48" s="12" t="n">
        <f aca="false">C48/B48</f>
        <v>0.273866363713616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83587863</v>
      </c>
      <c r="C52" s="22" t="n">
        <v>167380115.52</v>
      </c>
      <c r="D52" s="12" t="n">
        <f aca="false">C52/B52</f>
        <v>0.436354044705528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0967772.32</v>
      </c>
      <c r="C58" s="22" t="n">
        <v>24789083.7</v>
      </c>
      <c r="D58" s="12" t="n">
        <f aca="false">C58/B58</f>
        <v>0.272504020575537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430200</v>
      </c>
      <c r="C67" s="22" t="n">
        <v>7073609.1</v>
      </c>
      <c r="D67" s="12" t="n">
        <f aca="false">C67/B67</f>
        <v>0.490194806724786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724715.75</v>
      </c>
      <c r="C72" s="22" t="n">
        <v>7614060.96</v>
      </c>
      <c r="D72" s="12" t="n">
        <f aca="false">C72/B72</f>
        <v>0.240004071904096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54457969.2</v>
      </c>
      <c r="C74" s="22" t="n">
        <v>28877200</v>
      </c>
      <c r="D74" s="12" t="n">
        <f aca="false">C74/B74</f>
        <v>0.53026582563053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24205149.66</v>
      </c>
      <c r="C78" s="28" t="n">
        <f aca="false">C33+C40+C41+C44+C48+C52+C58+C61+C67+C72+C73+C74+C51</f>
        <v>321481172.86</v>
      </c>
      <c r="D78" s="12" t="n">
        <f aca="false">C78/B78</f>
        <v>0.390049944473918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73999257.0000001</v>
      </c>
      <c r="C79" s="30" t="n">
        <f aca="false">C31-C78</f>
        <v>-16482197.05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73999257</v>
      </c>
      <c r="C80" s="26" t="n">
        <f aca="false">C81+C83+C84+C88+C87+C86</f>
        <v>-16482197.05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73999257</v>
      </c>
      <c r="C88" s="10" t="n">
        <v>-16482197.05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4-18T06:16:48Z</cp:lastPrinted>
  <dcterms:modified xsi:type="dcterms:W3CDTF">2023-07-12T05:14:41Z</dcterms:modified>
  <cp:revision>0</cp:revision>
  <dc:subject/>
  <dc:title/>
</cp:coreProperties>
</file>